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aagenkalibrierung" sheetId="1" state="visible" r:id="rId2"/>
    <sheet name="Regensensorberechnungen" sheetId="2" state="visible" r:id="rId3"/>
    <sheet name="Berechnungen für Gestell" sheetId="3" state="visible" r:id="rId4"/>
  </sheets>
  <definedNames>
    <definedName function="false" hidden="false" name="Zeit1" vbProcedure="false">#REF!</definedName>
    <definedName function="false" hidden="false" name="Zeit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Volk 1</t>
  </si>
  <si>
    <t xml:space="preserve">Werte aus dem Web oder SMS</t>
  </si>
  <si>
    <t xml:space="preserve">Kalibriergewichte</t>
  </si>
  <si>
    <t xml:space="preserve">Kalibrierwerte</t>
  </si>
  <si>
    <t xml:space="preserve">Waagenergebnisse [kg]</t>
  </si>
  <si>
    <t xml:space="preserve">Solleingaben</t>
  </si>
  <si>
    <t xml:space="preserve">nach der Kalibrierung:</t>
  </si>
  <si>
    <t xml:space="preserve">unterer Wert</t>
  </si>
  <si>
    <t xml:space="preserve">Kalibriergewicht niedrig [kg]</t>
  </si>
  <si>
    <t xml:space="preserve">oberer Wert</t>
  </si>
  <si>
    <t xml:space="preserve">Kalibriergewicht hoch [kg]</t>
  </si>
  <si>
    <t xml:space="preserve">Volk 2</t>
  </si>
  <si>
    <t xml:space="preserve">vorher eingegeben</t>
  </si>
  <si>
    <t xml:space="preserve">vor der Kalibrierung:</t>
  </si>
  <si>
    <t xml:space="preserve">Durchführung:</t>
  </si>
  <si>
    <t xml:space="preserve">1. Gewichte vorbereiten das kleine mind. 15 kg das große 70 oder mehr bis max Last Wägezelle)</t>
  </si>
  <si>
    <t xml:space="preserve">2. Daten oben eingeben (bei Kalibriergewichte)</t>
  </si>
  <si>
    <t xml:space="preserve">3. Daten (Kalibrierwerte in die Arduinofirmware (wie Pfeile) eintragen)</t>
  </si>
  <si>
    <t xml:space="preserve">4. Arduinofirmware hochladen.</t>
  </si>
  <si>
    <t xml:space="preserve">5. das eine Geicht auflegen und Waage einschalten. Warten bis die Daten auf der Homepage sind.</t>
  </si>
  <si>
    <t xml:space="preserve">6. das zweite Gewicht auflegen und Waage wieder einschalten. Warten bis die Daten auf der Homepage sind.</t>
  </si>
  <si>
    <t xml:space="preserve">7. Die Daten von der Homepage in der Esceltabelle unter Waagenergebnisse (kg) eintragen</t>
  </si>
  <si>
    <t xml:space="preserve">8. Die Solleingaben in die Arduinofirmware (wie Pfeile) eintragen</t>
  </si>
  <si>
    <t xml:space="preserve">9. Arduinofirmware hochladen.</t>
  </si>
  <si>
    <t xml:space="preserve">Das wars.</t>
  </si>
  <si>
    <t xml:space="preserve">Regensensorberechnung ab Softwarestand 2.15</t>
  </si>
  <si>
    <t xml:space="preserve">Kalibrierung des Regensensors. Dies am besten mittels dem seriellen Monitors vom Arduino machen.</t>
  </si>
  <si>
    <t xml:space="preserve">Sie können das Wasser nur durch den Regensensor lassen wenn die Waage 10s läuft und bis zum Senden der Daten.</t>
  </si>
  <si>
    <t xml:space="preserve">Fläche Regensensor cm^2 (von oben gesehen:)</t>
  </si>
  <si>
    <t xml:space="preserve">ml Flüssigkeit</t>
  </si>
  <si>
    <t xml:space="preserve">Anzeige Homepage mm Regen bei Einstellung 1</t>
  </si>
  <si>
    <t xml:space="preserve">mm Niederschlag</t>
  </si>
  <si>
    <t xml:space="preserve">Sollmenge Wasser</t>
  </si>
  <si>
    <t xml:space="preserve">einzugebende Zahl bei (int Regenfaktor = 1; // liter pro m^2  Wasser pro impuls vom Regenzähler (0,5 bei 2 Impulsen pro mm Regen…)) anstatt der 1 </t>
  </si>
  <si>
    <t xml:space="preserve">Maße in mm</t>
  </si>
  <si>
    <t xml:space="preserve">eigene</t>
  </si>
  <si>
    <t xml:space="preserve">liebig</t>
  </si>
  <si>
    <t xml:space="preserve">Gehringer </t>
  </si>
  <si>
    <t xml:space="preserve">Gesamtgröße Zarge Seitenlänge</t>
  </si>
  <si>
    <t xml:space="preserve">Gesamtgröße Zarge kurze Seite (Front)</t>
  </si>
  <si>
    <t xml:space="preserve">Materialstärke Boden und Deckelplatte</t>
  </si>
  <si>
    <t xml:space="preserve">Materialstärke Frontbrett</t>
  </si>
  <si>
    <t xml:space="preserve">Materialstärke Seitebretter</t>
  </si>
  <si>
    <t xml:space="preserve">Heckbrett</t>
  </si>
  <si>
    <t xml:space="preserve">Materialliste zum bestellen</t>
  </si>
  <si>
    <t xml:space="preserve">Anzahl</t>
  </si>
  <si>
    <t xml:space="preserve">Länge [mm]</t>
  </si>
  <si>
    <t xml:space="preserve">Breite [mm]</t>
  </si>
  <si>
    <t xml:space="preserve">Stärke [mm]</t>
  </si>
  <si>
    <t xml:space="preserve">Deckelbrett</t>
  </si>
  <si>
    <t xml:space="preserve">Siebdruckplatte</t>
  </si>
  <si>
    <t xml:space="preserve">Bodenbrett</t>
  </si>
  <si>
    <t xml:space="preserve">Seitenbretter</t>
  </si>
  <si>
    <t xml:space="preserve">Betoplanplatte</t>
  </si>
  <si>
    <t xml:space="preserve">Frontbrett</t>
  </si>
  <si>
    <t xml:space="preserve">Bis auf die Seitenbretter und das Heckbrett sollte alles aus Siebdruckplatten sein.</t>
  </si>
  <si>
    <t xml:space="preserve">Die Rauhe Seite immer nach Außen schrauben, da ansonsten die Bienen oder die ganze Kiste herunterrutscht.</t>
  </si>
  <si>
    <t xml:space="preserve">Die Seitenteile und eventuell das Heckteil aus Wasserfestem Material (analog Siebdruckplatten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9</xdr:row>
      <xdr:rowOff>37800</xdr:rowOff>
    </xdr:from>
    <xdr:to>
      <xdr:col>5</xdr:col>
      <xdr:colOff>721440</xdr:colOff>
      <xdr:row>31</xdr:row>
      <xdr:rowOff>16812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80720" y="3695400"/>
          <a:ext cx="7099560" cy="24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4920</xdr:colOff>
      <xdr:row>4</xdr:row>
      <xdr:rowOff>75960</xdr:rowOff>
    </xdr:from>
    <xdr:to>
      <xdr:col>2</xdr:col>
      <xdr:colOff>783360</xdr:colOff>
      <xdr:row>22</xdr:row>
      <xdr:rowOff>23040</xdr:rowOff>
    </xdr:to>
    <xdr:cxnSp>
      <xdr:nvCxnSpPr>
        <xdr:cNvPr id="1" name="Gerade Verbindung mit Pfeil 3"/>
        <xdr:cNvCxnSpPr/>
      </xdr:nvCxnSpPr>
      <xdr:spPr>
        <a:xfrm flipH="1">
          <a:off x="2849040" y="898920"/>
          <a:ext cx="658800" cy="3376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17000</xdr:colOff>
      <xdr:row>6</xdr:row>
      <xdr:rowOff>145080</xdr:rowOff>
    </xdr:from>
    <xdr:to>
      <xdr:col>2</xdr:col>
      <xdr:colOff>877680</xdr:colOff>
      <xdr:row>24</xdr:row>
      <xdr:rowOff>15840</xdr:rowOff>
    </xdr:to>
    <xdr:cxnSp>
      <xdr:nvCxnSpPr>
        <xdr:cNvPr id="2" name="Gerade Verbindung mit Pfeil 5"/>
        <xdr:cNvCxnSpPr/>
      </xdr:nvCxnSpPr>
      <xdr:spPr>
        <a:xfrm flipH="1">
          <a:off x="2841120" y="1333800"/>
          <a:ext cx="761040" cy="3330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01520</xdr:colOff>
      <xdr:row>13</xdr:row>
      <xdr:rowOff>144720</xdr:rowOff>
    </xdr:from>
    <xdr:to>
      <xdr:col>2</xdr:col>
      <xdr:colOff>831240</xdr:colOff>
      <xdr:row>28</xdr:row>
      <xdr:rowOff>29880</xdr:rowOff>
    </xdr:to>
    <xdr:cxnSp>
      <xdr:nvCxnSpPr>
        <xdr:cNvPr id="3" name="Gerade Verbindung mit Pfeil 7"/>
        <xdr:cNvCxnSpPr/>
      </xdr:nvCxnSpPr>
      <xdr:spPr>
        <a:xfrm flipH="1">
          <a:off x="2825640" y="2659320"/>
          <a:ext cx="730080" cy="28116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109440</xdr:colOff>
      <xdr:row>15</xdr:row>
      <xdr:rowOff>167400</xdr:rowOff>
    </xdr:from>
    <xdr:to>
      <xdr:col>2</xdr:col>
      <xdr:colOff>901080</xdr:colOff>
      <xdr:row>30</xdr:row>
      <xdr:rowOff>45720</xdr:rowOff>
    </xdr:to>
    <xdr:cxnSp>
      <xdr:nvCxnSpPr>
        <xdr:cNvPr id="4" name="Gerade Verbindung mit Pfeil 9"/>
        <xdr:cNvCxnSpPr/>
      </xdr:nvCxnSpPr>
      <xdr:spPr>
        <a:xfrm flipH="1">
          <a:off x="2833560" y="3047760"/>
          <a:ext cx="792000" cy="28198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0</xdr:colOff>
      <xdr:row>4</xdr:row>
      <xdr:rowOff>0</xdr:rowOff>
    </xdr:from>
    <xdr:to>
      <xdr:col>14</xdr:col>
      <xdr:colOff>713880</xdr:colOff>
      <xdr:row>16</xdr:row>
      <xdr:rowOff>53640</xdr:rowOff>
    </xdr:to>
    <xdr:pic>
      <xdr:nvPicPr>
        <xdr:cNvPr id="5" name="Grafik 10" descr=""/>
        <xdr:cNvPicPr/>
      </xdr:nvPicPr>
      <xdr:blipFill>
        <a:blip r:embed="rId2"/>
        <a:stretch/>
      </xdr:blipFill>
      <xdr:spPr>
        <a:xfrm>
          <a:off x="7331760" y="822960"/>
          <a:ext cx="6896160" cy="22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9160</xdr:colOff>
      <xdr:row>3</xdr:row>
      <xdr:rowOff>68400</xdr:rowOff>
    </xdr:from>
    <xdr:to>
      <xdr:col>8</xdr:col>
      <xdr:colOff>491760</xdr:colOff>
      <xdr:row>5</xdr:row>
      <xdr:rowOff>167760</xdr:rowOff>
    </xdr:to>
    <xdr:cxnSp>
      <xdr:nvCxnSpPr>
        <xdr:cNvPr id="6" name="Gerade Verbindung mit Pfeil 12"/>
        <xdr:cNvCxnSpPr/>
      </xdr:nvCxnSpPr>
      <xdr:spPr>
        <a:xfrm>
          <a:off x="6678000" y="708480"/>
          <a:ext cx="2691360" cy="4654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88920</xdr:colOff>
      <xdr:row>5</xdr:row>
      <xdr:rowOff>99360</xdr:rowOff>
    </xdr:from>
    <xdr:to>
      <xdr:col>8</xdr:col>
      <xdr:colOff>536040</xdr:colOff>
      <xdr:row>8</xdr:row>
      <xdr:rowOff>8280</xdr:rowOff>
    </xdr:to>
    <xdr:cxnSp>
      <xdr:nvCxnSpPr>
        <xdr:cNvPr id="7" name="Gerade Verbindung mit Pfeil 14"/>
        <xdr:cNvCxnSpPr/>
      </xdr:nvCxnSpPr>
      <xdr:spPr>
        <a:xfrm>
          <a:off x="6647760" y="1105200"/>
          <a:ext cx="2765880" cy="4579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11600</xdr:colOff>
      <xdr:row>11</xdr:row>
      <xdr:rowOff>167400</xdr:rowOff>
    </xdr:from>
    <xdr:to>
      <xdr:col>8</xdr:col>
      <xdr:colOff>513720</xdr:colOff>
      <xdr:row>12</xdr:row>
      <xdr:rowOff>114480</xdr:rowOff>
    </xdr:to>
    <xdr:cxnSp>
      <xdr:nvCxnSpPr>
        <xdr:cNvPr id="8" name="Gerade Verbindung mit Pfeil 16"/>
        <xdr:cNvCxnSpPr/>
      </xdr:nvCxnSpPr>
      <xdr:spPr>
        <a:xfrm flipV="1">
          <a:off x="6670440" y="2316240"/>
          <a:ext cx="2720880" cy="1303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44280</xdr:colOff>
      <xdr:row>13</xdr:row>
      <xdr:rowOff>174600</xdr:rowOff>
    </xdr:from>
    <xdr:to>
      <xdr:col>8</xdr:col>
      <xdr:colOff>520920</xdr:colOff>
      <xdr:row>14</xdr:row>
      <xdr:rowOff>106560</xdr:rowOff>
    </xdr:to>
    <xdr:cxnSp>
      <xdr:nvCxnSpPr>
        <xdr:cNvPr id="9" name="Gerade Verbindung mit Pfeil 18"/>
        <xdr:cNvCxnSpPr/>
      </xdr:nvCxnSpPr>
      <xdr:spPr>
        <a:xfrm flipV="1">
          <a:off x="6603120" y="2689200"/>
          <a:ext cx="2795400" cy="115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9" activeCellId="0" sqref="H19:H2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14.99"/>
    <col collapsed="false" customWidth="true" hidden="false" outlineLevel="0" max="3" min="3" style="0" width="16.1"/>
    <col collapsed="false" customWidth="true" hidden="false" outlineLevel="0" max="4" min="4" style="0" width="25.87"/>
    <col collapsed="false" customWidth="true" hidden="false" outlineLevel="0" max="5" min="5" style="0" width="12.43"/>
  </cols>
  <sheetData>
    <row r="1" customFormat="false" ht="18" hidden="false" customHeight="false" outlineLevel="0" collapsed="false">
      <c r="A1" s="1" t="s">
        <v>0</v>
      </c>
      <c r="D1" s="0" t="s">
        <v>1</v>
      </c>
    </row>
    <row r="3" customFormat="false" ht="18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G3" s="1" t="s">
        <v>6</v>
      </c>
    </row>
    <row r="4" customFormat="false" ht="14.4" hidden="false" customHeight="false" outlineLevel="0" collapsed="false">
      <c r="A4" s="0" t="s">
        <v>7</v>
      </c>
      <c r="C4" s="2" t="n">
        <v>1000</v>
      </c>
      <c r="E4" s="3" t="n">
        <f aca="false">D5/C5*100*C4</f>
        <v>1211.76470588235</v>
      </c>
    </row>
    <row r="5" customFormat="false" ht="14.4" hidden="false" customHeight="false" outlineLevel="0" collapsed="false">
      <c r="A5" s="0" t="s">
        <v>8</v>
      </c>
      <c r="B5" s="4" t="n">
        <v>17</v>
      </c>
      <c r="C5" s="5" t="n">
        <f aca="false">B5*100</f>
        <v>1700</v>
      </c>
      <c r="D5" s="6" t="n">
        <v>20.6</v>
      </c>
      <c r="E5" s="7"/>
    </row>
    <row r="6" customFormat="false" ht="14.4" hidden="false" customHeight="false" outlineLevel="0" collapsed="false">
      <c r="A6" s="0" t="s">
        <v>9</v>
      </c>
      <c r="B6" s="8"/>
      <c r="C6" s="2" t="n">
        <v>5000</v>
      </c>
      <c r="E6" s="3" t="n">
        <f aca="false">D7/C7*100*C6</f>
        <v>4766.48351648352</v>
      </c>
    </row>
    <row r="7" customFormat="false" ht="14.4" hidden="false" customHeight="false" outlineLevel="0" collapsed="false">
      <c r="A7" s="0" t="s">
        <v>10</v>
      </c>
      <c r="B7" s="4" t="n">
        <v>72.8</v>
      </c>
      <c r="C7" s="5" t="n">
        <f aca="false">B7*100</f>
        <v>7280</v>
      </c>
      <c r="D7" s="6" t="n">
        <v>69.4</v>
      </c>
    </row>
    <row r="10" customFormat="false" ht="18" hidden="false" customHeight="false" outlineLevel="0" collapsed="false">
      <c r="A10" s="9" t="s">
        <v>11</v>
      </c>
    </row>
    <row r="12" customFormat="false" ht="14.4" hidden="false" customHeight="false" outlineLevel="0" collapsed="false">
      <c r="B12" s="0" t="s">
        <v>2</v>
      </c>
      <c r="C12" s="0" t="s">
        <v>12</v>
      </c>
      <c r="D12" s="0" t="s">
        <v>4</v>
      </c>
      <c r="E12" s="0" t="s">
        <v>5</v>
      </c>
    </row>
    <row r="13" customFormat="false" ht="14.4" hidden="false" customHeight="false" outlineLevel="0" collapsed="false">
      <c r="A13" s="0" t="s">
        <v>7</v>
      </c>
      <c r="C13" s="2" t="n">
        <v>1000</v>
      </c>
      <c r="E13" s="3" t="n">
        <f aca="false">D14/C14*100*C13</f>
        <v>1241.17647058824</v>
      </c>
    </row>
    <row r="14" customFormat="false" ht="14.4" hidden="false" customHeight="false" outlineLevel="0" collapsed="false">
      <c r="A14" s="0" t="s">
        <v>8</v>
      </c>
      <c r="B14" s="4" t="n">
        <v>17</v>
      </c>
      <c r="C14" s="5" t="n">
        <f aca="false">B14*100</f>
        <v>1700</v>
      </c>
      <c r="D14" s="6" t="n">
        <v>21.1</v>
      </c>
      <c r="E14" s="7"/>
    </row>
    <row r="15" customFormat="false" ht="14.4" hidden="false" customHeight="false" outlineLevel="0" collapsed="false">
      <c r="A15" s="0" t="s">
        <v>9</v>
      </c>
      <c r="B15" s="8"/>
      <c r="C15" s="2" t="n">
        <v>5000</v>
      </c>
      <c r="E15" s="3" t="n">
        <f aca="false">D16/C16*100*C15</f>
        <v>4931.31868131868</v>
      </c>
    </row>
    <row r="16" customFormat="false" ht="14.4" hidden="false" customHeight="false" outlineLevel="0" collapsed="false">
      <c r="A16" s="0" t="s">
        <v>10</v>
      </c>
      <c r="B16" s="4" t="n">
        <v>72.8</v>
      </c>
      <c r="C16" s="5" t="n">
        <f aca="false">B16*100</f>
        <v>7280</v>
      </c>
      <c r="D16" s="6" t="n">
        <v>71.8</v>
      </c>
    </row>
    <row r="19" customFormat="false" ht="18" hidden="false" customHeight="false" outlineLevel="0" collapsed="false">
      <c r="A19" s="1" t="s">
        <v>13</v>
      </c>
      <c r="H19" s="10" t="s">
        <v>14</v>
      </c>
    </row>
    <row r="20" customFormat="false" ht="15.6" hidden="false" customHeight="false" outlineLevel="0" collapsed="false">
      <c r="H20" s="10" t="s">
        <v>15</v>
      </c>
    </row>
    <row r="21" customFormat="false" ht="15.6" hidden="false" customHeight="false" outlineLevel="0" collapsed="false">
      <c r="H21" s="10" t="s">
        <v>16</v>
      </c>
    </row>
    <row r="22" customFormat="false" ht="15.6" hidden="false" customHeight="false" outlineLevel="0" collapsed="false">
      <c r="H22" s="10" t="s">
        <v>17</v>
      </c>
    </row>
    <row r="23" customFormat="false" ht="15.6" hidden="false" customHeight="false" outlineLevel="0" collapsed="false">
      <c r="H23" s="10" t="s">
        <v>18</v>
      </c>
    </row>
    <row r="24" customFormat="false" ht="15.6" hidden="false" customHeight="false" outlineLevel="0" collapsed="false">
      <c r="H24" s="10" t="s">
        <v>19</v>
      </c>
    </row>
    <row r="25" customFormat="false" ht="15.6" hidden="false" customHeight="false" outlineLevel="0" collapsed="false">
      <c r="H25" s="10" t="s">
        <v>20</v>
      </c>
    </row>
    <row r="26" customFormat="false" ht="15.6" hidden="false" customHeight="false" outlineLevel="0" collapsed="false">
      <c r="H26" s="10" t="s">
        <v>21</v>
      </c>
    </row>
    <row r="27" customFormat="false" ht="15.6" hidden="false" customHeight="false" outlineLevel="0" collapsed="false">
      <c r="H27" s="10" t="s">
        <v>22</v>
      </c>
    </row>
    <row r="28" customFormat="false" ht="15.6" hidden="false" customHeight="false" outlineLevel="0" collapsed="false">
      <c r="H28" s="10" t="s">
        <v>23</v>
      </c>
    </row>
    <row r="29" customFormat="false" ht="15.6" hidden="false" customHeight="false" outlineLevel="0" collapsed="false">
      <c r="H29" s="10" t="s">
        <v>24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A1" s="0" t="s">
        <v>25</v>
      </c>
    </row>
    <row r="3" customFormat="false" ht="14.4" hidden="false" customHeight="false" outlineLevel="0" collapsed="false">
      <c r="A3" s="0" t="s">
        <v>26</v>
      </c>
    </row>
    <row r="4" customFormat="false" ht="14.4" hidden="false" customHeight="false" outlineLevel="0" collapsed="false">
      <c r="A4" s="0" t="s">
        <v>27</v>
      </c>
    </row>
    <row r="7" customFormat="false" ht="14.4" hidden="false" customHeight="false" outlineLevel="0" collapsed="false">
      <c r="A7" s="0" t="s">
        <v>28</v>
      </c>
      <c r="E7" s="0" t="s">
        <v>29</v>
      </c>
      <c r="G7" s="0" t="s">
        <v>30</v>
      </c>
      <c r="K7" s="0" t="s">
        <v>31</v>
      </c>
    </row>
    <row r="8" customFormat="false" ht="14.4" hidden="false" customHeight="false" outlineLevel="0" collapsed="false">
      <c r="A8" s="4" t="n">
        <v>55</v>
      </c>
      <c r="D8" s="11" t="s">
        <v>32</v>
      </c>
      <c r="E8" s="12" t="n">
        <f aca="false">A8*2</f>
        <v>110</v>
      </c>
      <c r="G8" s="4" t="n">
        <v>50</v>
      </c>
      <c r="K8" s="13" t="n">
        <f aca="false">E8/A8*10</f>
        <v>20</v>
      </c>
    </row>
    <row r="10" customFormat="false" ht="14.4" hidden="false" customHeight="false" outlineLevel="0" collapsed="false">
      <c r="A10" s="0" t="s">
        <v>33</v>
      </c>
    </row>
    <row r="11" customFormat="false" ht="14.4" hidden="false" customHeight="false" outlineLevel="0" collapsed="false">
      <c r="A11" s="14" t="n">
        <f aca="false">((E8/A8*10)/(G8))</f>
        <v>0.4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3.1"/>
  </cols>
  <sheetData>
    <row r="1" customFormat="false" ht="14.4" hidden="false" customHeight="false" outlineLevel="0" collapsed="false">
      <c r="B1" s="0" t="s">
        <v>34</v>
      </c>
      <c r="F1" s="0" t="s">
        <v>35</v>
      </c>
      <c r="G1" s="0" t="s">
        <v>36</v>
      </c>
      <c r="H1" s="0" t="s">
        <v>37</v>
      </c>
    </row>
    <row r="2" customFormat="false" ht="14.4" hidden="false" customHeight="false" outlineLevel="0" collapsed="false">
      <c r="A2" s="0" t="s">
        <v>38</v>
      </c>
      <c r="B2" s="0" t="n">
        <v>520</v>
      </c>
      <c r="F2" s="0" t="n">
        <v>570</v>
      </c>
      <c r="G2" s="0" t="n">
        <v>520</v>
      </c>
      <c r="H2" s="0" t="n">
        <v>509</v>
      </c>
    </row>
    <row r="3" customFormat="false" ht="14.4" hidden="false" customHeight="false" outlineLevel="0" collapsed="false">
      <c r="A3" s="0" t="s">
        <v>39</v>
      </c>
      <c r="B3" s="0" t="n">
        <v>420</v>
      </c>
      <c r="F3" s="0" t="n">
        <v>430</v>
      </c>
      <c r="G3" s="0" t="n">
        <v>420</v>
      </c>
      <c r="H3" s="0" t="n">
        <v>509</v>
      </c>
    </row>
    <row r="4" customFormat="false" ht="14.4" hidden="false" customHeight="false" outlineLevel="0" collapsed="false">
      <c r="A4" s="0" t="s">
        <v>40</v>
      </c>
      <c r="B4" s="15" t="n">
        <v>21</v>
      </c>
    </row>
    <row r="5" customFormat="false" ht="14.4" hidden="false" customHeight="false" outlineLevel="0" collapsed="false">
      <c r="A5" s="0" t="s">
        <v>41</v>
      </c>
      <c r="B5" s="15" t="n">
        <v>9</v>
      </c>
    </row>
    <row r="6" customFormat="false" ht="14.4" hidden="false" customHeight="false" outlineLevel="0" collapsed="false">
      <c r="A6" s="0" t="s">
        <v>42</v>
      </c>
      <c r="B6" s="15" t="n">
        <v>4</v>
      </c>
    </row>
    <row r="7" customFormat="false" ht="14.4" hidden="false" customHeight="false" outlineLevel="0" collapsed="false">
      <c r="A7" s="0" t="s">
        <v>43</v>
      </c>
      <c r="B7" s="15" t="n">
        <v>4</v>
      </c>
    </row>
    <row r="10" customFormat="false" ht="14.4" hidden="false" customHeight="false" outlineLevel="0" collapsed="false">
      <c r="A10" s="16" t="s">
        <v>44</v>
      </c>
      <c r="B10" s="17" t="s">
        <v>45</v>
      </c>
      <c r="C10" s="17" t="s">
        <v>46</v>
      </c>
      <c r="D10" s="17" t="s">
        <v>47</v>
      </c>
      <c r="E10" s="17" t="s">
        <v>48</v>
      </c>
    </row>
    <row r="11" customFormat="false" ht="14.4" hidden="false" customHeight="false" outlineLevel="0" collapsed="false">
      <c r="A11" s="0" t="s">
        <v>49</v>
      </c>
      <c r="B11" s="18" t="n">
        <v>1</v>
      </c>
      <c r="C11" s="18" t="n">
        <f aca="false">B2-B5-B7</f>
        <v>507</v>
      </c>
      <c r="D11" s="18" t="n">
        <f aca="false">B3-2*B6</f>
        <v>412</v>
      </c>
      <c r="E11" s="18" t="n">
        <f aca="false">B4</f>
        <v>21</v>
      </c>
      <c r="F11" s="0" t="s">
        <v>50</v>
      </c>
    </row>
    <row r="12" customFormat="false" ht="14.4" hidden="false" customHeight="false" outlineLevel="0" collapsed="false">
      <c r="A12" s="0" t="s">
        <v>51</v>
      </c>
      <c r="B12" s="18" t="n">
        <v>1</v>
      </c>
      <c r="C12" s="18" t="n">
        <f aca="false">C11-15</f>
        <v>492</v>
      </c>
      <c r="D12" s="18" t="n">
        <f aca="false">D11-15</f>
        <v>397</v>
      </c>
      <c r="E12" s="18" t="n">
        <f aca="false">B4</f>
        <v>21</v>
      </c>
      <c r="F12" s="0" t="s">
        <v>50</v>
      </c>
    </row>
    <row r="13" customFormat="false" ht="14.4" hidden="false" customHeight="false" outlineLevel="0" collapsed="false">
      <c r="A13" s="0" t="s">
        <v>52</v>
      </c>
      <c r="B13" s="18" t="n">
        <v>2</v>
      </c>
      <c r="C13" s="18" t="n">
        <f aca="false">C11+B7+B5</f>
        <v>520</v>
      </c>
      <c r="D13" s="18" t="n">
        <f aca="false">102-(2*(21-B4))</f>
        <v>102</v>
      </c>
      <c r="E13" s="18" t="n">
        <f aca="false">B6</f>
        <v>4</v>
      </c>
      <c r="F13" s="0" t="s">
        <v>53</v>
      </c>
    </row>
    <row r="14" customFormat="false" ht="14.4" hidden="false" customHeight="false" outlineLevel="0" collapsed="false">
      <c r="A14" s="0" t="s">
        <v>54</v>
      </c>
      <c r="B14" s="18" t="n">
        <v>1</v>
      </c>
      <c r="C14" s="18" t="n">
        <f aca="false">D11</f>
        <v>412</v>
      </c>
      <c r="D14" s="18" t="n">
        <f aca="false">D13</f>
        <v>102</v>
      </c>
      <c r="E14" s="18" t="n">
        <f aca="false">B5</f>
        <v>9</v>
      </c>
      <c r="F14" s="0" t="s">
        <v>50</v>
      </c>
    </row>
    <row r="15" customFormat="false" ht="14.4" hidden="false" customHeight="false" outlineLevel="0" collapsed="false">
      <c r="A15" s="0" t="s">
        <v>43</v>
      </c>
      <c r="B15" s="18" t="n">
        <v>1</v>
      </c>
      <c r="C15" s="18" t="n">
        <f aca="false">D11</f>
        <v>412</v>
      </c>
      <c r="D15" s="18" t="n">
        <f aca="false">D13</f>
        <v>102</v>
      </c>
      <c r="E15" s="18" t="n">
        <f aca="false">B7</f>
        <v>4</v>
      </c>
      <c r="F15" s="0" t="s">
        <v>53</v>
      </c>
    </row>
    <row r="18" customFormat="false" ht="14.4" hidden="false" customHeight="false" outlineLevel="0" collapsed="false">
      <c r="A18" s="0" t="s">
        <v>55</v>
      </c>
    </row>
    <row r="19" customFormat="false" ht="14.4" hidden="false" customHeight="false" outlineLevel="0" collapsed="false">
      <c r="A19" s="0" t="s">
        <v>56</v>
      </c>
    </row>
    <row r="20" customFormat="false" ht="14.4" hidden="false" customHeight="false" outlineLevel="0" collapsed="false">
      <c r="A20" s="0" t="s">
        <v>5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9:26:18Z</dcterms:created>
  <dc:creator>Achim</dc:creator>
  <dc:description/>
  <dc:language>en-US</dc:language>
  <cp:lastModifiedBy>Achim</cp:lastModifiedBy>
  <dcterms:modified xsi:type="dcterms:W3CDTF">2018-06-03T15:17:01Z</dcterms:modified>
  <cp:revision>0</cp:revision>
  <dc:subject/>
  <dc:title/>
</cp:coreProperties>
</file>